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35288"/>
        <c:axId val="64106945"/>
      </c:lineChart>
      <c:catAx>
        <c:axId val="9313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6945"/>
        <c:crossesAt val="0"/>
        <c:auto val="1"/>
        <c:lblAlgn val="ctr"/>
        <c:lblOffset val="100"/>
        <c:noMultiLvlLbl val="0"/>
      </c:catAx>
      <c:valAx>
        <c:axId val="64106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5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23351"/>
        <c:axId val="26189319"/>
      </c:lineChart>
      <c:catAx>
        <c:axId val="8732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9319"/>
        <c:crossesAt val="0"/>
        <c:auto val="1"/>
        <c:lblAlgn val="ctr"/>
        <c:lblOffset val="100"/>
        <c:noMultiLvlLbl val="0"/>
      </c:catAx>
      <c:valAx>
        <c:axId val="26189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3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210"/>
        <c:axId val="9041253"/>
      </c:lineChart>
      <c:catAx>
        <c:axId val="45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253"/>
        <c:crossesAt val="0"/>
        <c:auto val="1"/>
        <c:lblAlgn val="ctr"/>
        <c:lblOffset val="100"/>
        <c:noMultiLvlLbl val="0"/>
      </c:catAx>
      <c:valAx>
        <c:axId val="9041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83987"/>
        <c:axId val="52426104"/>
      </c:lineChart>
      <c:catAx>
        <c:axId val="1028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6104"/>
        <c:crossesAt val="0"/>
        <c:auto val="1"/>
        <c:lblAlgn val="ctr"/>
        <c:lblOffset val="100"/>
        <c:noMultiLvlLbl val="0"/>
      </c:catAx>
      <c:valAx>
        <c:axId val="52426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3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